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KKTC 2009 MİLLETVEKİLLİĞİ ERKEN GENEL SEÇİM SONUÇLARI</t>
  </si>
  <si>
    <t xml:space="preserve">TOPLAM SANDIK SAYISI: 620</t>
  </si>
  <si>
    <t xml:space="preserve">KAYITLI SEÇMEN SAYISI: 161.373</t>
  </si>
  <si>
    <t xml:space="preserve">OY KULLANAN SEÇMEN SAYISI: 131.849</t>
  </si>
  <si>
    <t xml:space="preserve">SEÇİME KATILMA ORANI: % 81.70</t>
  </si>
  <si>
    <t xml:space="preserve">GEÇERLİ OY TOPLAMI: 1,416,452</t>
  </si>
  <si>
    <t xml:space="preserve">PARTİ / İLÇE</t>
  </si>
  <si>
    <t xml:space="preserve">LEFKOŞA</t>
  </si>
  <si>
    <t xml:space="preserve">G. MAĞUSA</t>
  </si>
  <si>
    <t xml:space="preserve">GİRNE</t>
  </si>
  <si>
    <t xml:space="preserve">GÜZELYURT</t>
  </si>
  <si>
    <t xml:space="preserve">İSKELE</t>
  </si>
  <si>
    <t xml:space="preserve">TOPLAM GEÇERLİ OY</t>
  </si>
  <si>
    <t xml:space="preserve">%</t>
  </si>
  <si>
    <t xml:space="preserve">UBP</t>
  </si>
  <si>
    <t xml:space="preserve">CTP</t>
  </si>
  <si>
    <t xml:space="preserve">DP</t>
  </si>
  <si>
    <t xml:space="preserve">BKP</t>
  </si>
  <si>
    <t xml:space="preserve">TDP</t>
  </si>
  <si>
    <t xml:space="preserve">HİS</t>
  </si>
  <si>
    <t xml:space="preserve">ÖRP</t>
  </si>
  <si>
    <t xml:space="preserve">BAĞ1</t>
  </si>
  <si>
    <t xml:space="preserve">BAĞ2</t>
  </si>
  <si>
    <t xml:space="preserve">BAĞ3</t>
  </si>
  <si>
    <t xml:space="preserve">TOPL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4.61"/>
    <col collapsed="false" customWidth="true" hidden="false" outlineLevel="0" max="3" min="3" style="2" width="13.74"/>
    <col collapsed="false" customWidth="true" hidden="false" outlineLevel="0" max="4" min="4" style="2" width="13.61"/>
    <col collapsed="false" customWidth="true" hidden="false" outlineLevel="0" max="5" min="5" style="2" width="14.86"/>
    <col collapsed="false" customWidth="true" hidden="false" outlineLevel="0" max="6" min="6" style="2" width="13.49"/>
    <col collapsed="false" customWidth="true" hidden="false" outlineLevel="0" max="7" min="7" style="2" width="19.74"/>
    <col collapsed="false" customWidth="true" hidden="false" outlineLevel="0" max="8" min="8" style="2" width="11.37"/>
  </cols>
  <sheetData>
    <row r="2" customFormat="false" ht="14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5" customFormat="false" ht="15" hidden="false" customHeight="false" outlineLevel="0" collapsed="false">
      <c r="A5" s="4" t="s">
        <v>1</v>
      </c>
      <c r="B5" s="4"/>
      <c r="C5" s="4"/>
    </row>
    <row r="6" customFormat="false" ht="15" hidden="false" customHeight="false" outlineLevel="0" collapsed="false">
      <c r="A6" s="4" t="s">
        <v>2</v>
      </c>
      <c r="B6" s="4"/>
      <c r="C6" s="4"/>
    </row>
    <row r="7" customFormat="false" ht="15" hidden="false" customHeight="false" outlineLevel="0" collapsed="false">
      <c r="A7" s="4" t="s">
        <v>3</v>
      </c>
      <c r="B7" s="4"/>
      <c r="C7" s="4"/>
    </row>
    <row r="8" customFormat="false" ht="15" hidden="false" customHeight="false" outlineLevel="0" collapsed="false">
      <c r="A8" s="4" t="s">
        <v>4</v>
      </c>
      <c r="B8" s="4"/>
      <c r="C8" s="4"/>
    </row>
    <row r="9" customFormat="false" ht="15" hidden="false" customHeight="false" outlineLevel="0" collapsed="false">
      <c r="A9" s="4" t="s">
        <v>5</v>
      </c>
      <c r="B9" s="4"/>
      <c r="C9" s="4"/>
    </row>
    <row r="11" customFormat="false" ht="15" hidden="false" customHeight="false" outlineLevel="0" collapsed="false">
      <c r="A11" s="1" t="s">
        <v>6</v>
      </c>
      <c r="B11" s="1" t="s">
        <v>7</v>
      </c>
      <c r="C11" s="1" t="s">
        <v>8</v>
      </c>
      <c r="D11" s="1" t="s">
        <v>9</v>
      </c>
      <c r="E11" s="1" t="s">
        <v>10</v>
      </c>
      <c r="F11" s="1" t="s">
        <v>11</v>
      </c>
      <c r="G11" s="1" t="s">
        <v>12</v>
      </c>
      <c r="H11" s="1" t="s">
        <v>13</v>
      </c>
    </row>
    <row r="13" customFormat="false" ht="15" hidden="false" customHeight="false" outlineLevel="0" collapsed="false">
      <c r="A13" s="1" t="s">
        <v>14</v>
      </c>
      <c r="B13" s="2" t="n">
        <v>266484</v>
      </c>
      <c r="C13" s="2" t="n">
        <v>175636</v>
      </c>
      <c r="D13" s="2" t="n">
        <v>99941</v>
      </c>
      <c r="E13" s="5" t="n">
        <v>48411</v>
      </c>
      <c r="F13" s="5" t="n">
        <v>32332</v>
      </c>
      <c r="G13" s="2" t="n">
        <f aca="false">SUM(B13:F13)</f>
        <v>622804</v>
      </c>
      <c r="H13" s="6" t="n">
        <f aca="false">G13*100/G24</f>
        <v>43.9692979359696</v>
      </c>
    </row>
    <row r="14" customFormat="false" ht="15" hidden="false" customHeight="false" outlineLevel="0" collapsed="false">
      <c r="A14" s="1" t="s">
        <v>15</v>
      </c>
      <c r="B14" s="2" t="n">
        <v>177411</v>
      </c>
      <c r="C14" s="2" t="n">
        <v>130064</v>
      </c>
      <c r="D14" s="2" t="n">
        <v>60919</v>
      </c>
      <c r="E14" s="5" t="n">
        <v>28207</v>
      </c>
      <c r="F14" s="5" t="n">
        <v>18973</v>
      </c>
      <c r="G14" s="2" t="n">
        <f aca="false">SUM(B14:F14)</f>
        <v>415574</v>
      </c>
      <c r="H14" s="6" t="n">
        <f aca="false">G14*100/G24</f>
        <v>29.3390810278075</v>
      </c>
    </row>
    <row r="15" customFormat="false" ht="15" hidden="false" customHeight="false" outlineLevel="0" collapsed="false">
      <c r="A15" s="1" t="s">
        <v>16</v>
      </c>
      <c r="B15" s="2" t="n">
        <v>67410</v>
      </c>
      <c r="C15" s="2" t="n">
        <v>42040</v>
      </c>
      <c r="D15" s="2" t="n">
        <v>20130</v>
      </c>
      <c r="E15" s="5" t="n">
        <v>9266</v>
      </c>
      <c r="F15" s="5" t="n">
        <v>11849</v>
      </c>
      <c r="G15" s="2" t="n">
        <f aca="false">SUM(B15:F15)</f>
        <v>150695</v>
      </c>
      <c r="H15" s="6" t="n">
        <f aca="false">G15*100/G24</f>
        <v>10.6389062248491</v>
      </c>
    </row>
    <row r="16" customFormat="false" ht="15" hidden="false" customHeight="false" outlineLevel="0" collapsed="false">
      <c r="A16" s="1" t="s">
        <v>17</v>
      </c>
      <c r="B16" s="2" t="n">
        <v>22709</v>
      </c>
      <c r="C16" s="2" t="n">
        <v>4941</v>
      </c>
      <c r="D16" s="2" t="n">
        <v>4257</v>
      </c>
      <c r="E16" s="5" t="n">
        <v>1680</v>
      </c>
      <c r="F16" s="5" t="n">
        <v>652</v>
      </c>
      <c r="G16" s="2" t="n">
        <f aca="false">SUM(B16:F16)</f>
        <v>34239</v>
      </c>
      <c r="H16" s="7" t="n">
        <f aca="false">G16*100/G24</f>
        <v>2.41723687071641</v>
      </c>
    </row>
    <row r="17" customFormat="false" ht="15" hidden="false" customHeight="false" outlineLevel="0" collapsed="false">
      <c r="A17" s="1" t="s">
        <v>18</v>
      </c>
      <c r="B17" s="2" t="n">
        <v>52670</v>
      </c>
      <c r="C17" s="2" t="n">
        <v>28166</v>
      </c>
      <c r="D17" s="2" t="n">
        <v>7817</v>
      </c>
      <c r="E17" s="5" t="n">
        <v>5530</v>
      </c>
      <c r="F17" s="5" t="n">
        <v>3151</v>
      </c>
      <c r="G17" s="2" t="n">
        <f aca="false">SUM(B17:F17)</f>
        <v>97334</v>
      </c>
      <c r="H17" s="6" t="n">
        <f aca="false">G17*100/G24</f>
        <v>6.8716765552239</v>
      </c>
    </row>
    <row r="18" customFormat="false" ht="15" hidden="false" customHeight="false" outlineLevel="0" collapsed="false">
      <c r="A18" s="1" t="s">
        <v>19</v>
      </c>
      <c r="B18" s="2" t="n">
        <v>4037</v>
      </c>
      <c r="C18" s="2" t="n">
        <v>1720</v>
      </c>
      <c r="D18" s="2" t="n">
        <v>730</v>
      </c>
      <c r="E18" s="5" t="n">
        <v>350</v>
      </c>
      <c r="F18" s="5" t="n">
        <v>254</v>
      </c>
      <c r="G18" s="2" t="n">
        <f aca="false">SUM(B18:F18)</f>
        <v>7091</v>
      </c>
      <c r="H18" s="7" t="n">
        <f aca="false">G18*100/G24</f>
        <v>0.500617034675372</v>
      </c>
    </row>
    <row r="19" customFormat="false" ht="15" hidden="false" customHeight="false" outlineLevel="0" collapsed="false">
      <c r="A19" s="1" t="s">
        <v>20</v>
      </c>
      <c r="B19" s="2" t="n">
        <v>20607</v>
      </c>
      <c r="C19" s="2" t="n">
        <v>40943</v>
      </c>
      <c r="D19" s="2" t="n">
        <v>10954</v>
      </c>
      <c r="E19" s="5" t="n">
        <v>4337</v>
      </c>
      <c r="F19" s="5" t="n">
        <v>11038</v>
      </c>
      <c r="G19" s="2" t="n">
        <f aca="false">SUM(B19:F19)</f>
        <v>87879</v>
      </c>
      <c r="H19" s="6" t="n">
        <f aca="false">G19*100/G24</f>
        <v>6.20416364267903</v>
      </c>
    </row>
    <row r="20" customFormat="false" ht="15" hidden="false" customHeight="false" outlineLevel="0" collapsed="false">
      <c r="A20" s="1" t="s">
        <v>21</v>
      </c>
      <c r="B20" s="2" t="n">
        <v>181</v>
      </c>
      <c r="C20" s="2" t="n">
        <v>0</v>
      </c>
      <c r="D20" s="2" t="n">
        <v>44</v>
      </c>
      <c r="E20" s="5" t="n">
        <v>17</v>
      </c>
      <c r="F20" s="5" t="n">
        <v>193</v>
      </c>
      <c r="G20" s="2" t="n">
        <f aca="false">SUM(B20:F20)</f>
        <v>435</v>
      </c>
      <c r="H20" s="7" t="n">
        <f aca="false">G20*100/G24</f>
        <v>0.0307105359023814</v>
      </c>
    </row>
    <row r="21" customFormat="false" ht="15" hidden="false" customHeight="false" outlineLevel="0" collapsed="false">
      <c r="A21" s="1" t="s">
        <v>22</v>
      </c>
      <c r="B21" s="2" t="n">
        <v>166</v>
      </c>
      <c r="C21" s="2" t="n">
        <v>0</v>
      </c>
      <c r="D21" s="2" t="n">
        <v>0</v>
      </c>
      <c r="E21" s="5" t="n">
        <v>19</v>
      </c>
      <c r="F21" s="2" t="n">
        <v>0</v>
      </c>
      <c r="G21" s="2" t="n">
        <f aca="false">SUM(B21:F21)</f>
        <v>185</v>
      </c>
      <c r="H21" s="7" t="n">
        <f aca="false">G21*100/G24</f>
        <v>0.0130608026251507</v>
      </c>
    </row>
    <row r="22" customFormat="false" ht="15" hidden="false" customHeight="false" outlineLevel="0" collapsed="false">
      <c r="A22" s="1" t="s">
        <v>23</v>
      </c>
      <c r="B22" s="2" t="n">
        <v>188</v>
      </c>
      <c r="C22" s="2" t="n">
        <v>0</v>
      </c>
      <c r="D22" s="2" t="n">
        <v>0</v>
      </c>
      <c r="E22" s="5" t="n">
        <v>28</v>
      </c>
      <c r="F22" s="2" t="n">
        <v>0</v>
      </c>
      <c r="G22" s="2" t="n">
        <f aca="false">SUM(B22:F22)</f>
        <v>216</v>
      </c>
      <c r="H22" s="7" t="n">
        <f aca="false">G22*100/G24</f>
        <v>0.0152493695515273</v>
      </c>
    </row>
    <row r="23" customFormat="false" ht="15" hidden="false" customHeight="false" outlineLevel="0" collapsed="false">
      <c r="H23" s="7"/>
    </row>
    <row r="24" customFormat="false" ht="15" hidden="false" customHeight="false" outlineLevel="0" collapsed="false">
      <c r="A24" s="1" t="s">
        <v>24</v>
      </c>
      <c r="B24" s="2" t="n">
        <f aca="false">SUM(B13:B22)</f>
        <v>611863</v>
      </c>
      <c r="C24" s="2" t="n">
        <f aca="false">SUM(C13:C22)</f>
        <v>423510</v>
      </c>
      <c r="D24" s="2" t="n">
        <f aca="false">SUM(D13:D22)</f>
        <v>204792</v>
      </c>
      <c r="E24" s="2" t="n">
        <f aca="false">SUM(E13:E22)</f>
        <v>97845</v>
      </c>
      <c r="F24" s="2" t="n">
        <f aca="false">SUM(F13:F22)</f>
        <v>78442</v>
      </c>
      <c r="G24" s="1" t="n">
        <f aca="false">SUM(G13:G22)</f>
        <v>1416452</v>
      </c>
    </row>
  </sheetData>
  <mergeCells count="6">
    <mergeCell ref="A2:H3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4:13:37Z</dcterms:created>
  <dc:creator>neu</dc:creator>
  <dc:description/>
  <dc:language>en-US</dc:language>
  <cp:lastModifiedBy>arsiv4</cp:lastModifiedBy>
  <cp:lastPrinted>2009-04-20T05:53:44Z</cp:lastPrinted>
  <dcterms:modified xsi:type="dcterms:W3CDTF">2009-04-30T05:34:20Z</dcterms:modified>
  <cp:revision>0</cp:revision>
  <dc:subject/>
  <dc:title/>
</cp:coreProperties>
</file>